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TRADE FAC</t>
  </si>
  <si>
    <t xml:space="preserve">التسهيلات التجار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62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</v>
      </c>
      <c r="F6" s="16" t="n">
        <v>1.12</v>
      </c>
      <c r="G6" s="16" t="n">
        <v>2.05</v>
      </c>
      <c r="H6" s="16" t="n">
        <v>2.3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5277.44</v>
      </c>
      <c r="F7" s="18" t="n">
        <v>1099230.2</v>
      </c>
      <c r="G7" s="18" t="n">
        <v>34104843.17</v>
      </c>
      <c r="H7" s="18" t="n">
        <v>3870431.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5821</v>
      </c>
      <c r="F8" s="18" t="n">
        <v>973594</v>
      </c>
      <c r="G8" s="18" t="n">
        <v>15513967</v>
      </c>
      <c r="H8" s="18" t="n">
        <v>1994082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13</v>
      </c>
      <c r="F9" s="18" t="n">
        <v>64</v>
      </c>
      <c r="G9" s="18" t="n">
        <v>84</v>
      </c>
      <c r="H9" s="18" t="n">
        <v>70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6500000</v>
      </c>
      <c r="F10" s="18" t="n">
        <v>16500000</v>
      </c>
      <c r="G10" s="18" t="n">
        <v>16500000</v>
      </c>
      <c r="H10" s="18" t="n">
        <v>1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6500000</v>
      </c>
      <c r="F11" s="18" t="n">
        <v>18480000</v>
      </c>
      <c r="G11" s="18" t="n">
        <v>33825000</v>
      </c>
      <c r="H11" s="18" t="n">
        <v>352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972869</v>
      </c>
      <c r="F16" s="29" t="n">
        <v>521694</v>
      </c>
      <c r="G16" s="29" t="n">
        <v>249502</v>
      </c>
      <c r="H16" s="29" t="n">
        <v>144517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98912</v>
      </c>
      <c r="F17" s="31" t="n">
        <v>150092</v>
      </c>
      <c r="G17" s="31" t="n">
        <v>0</v>
      </c>
      <c r="H17" s="31" t="n">
        <v>175921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26141065</v>
      </c>
      <c r="F18" s="31" t="n">
        <v>25979186</v>
      </c>
      <c r="G18" s="31" t="n">
        <v>9467646</v>
      </c>
      <c r="H18" s="31" t="n">
        <v>7100019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705961</v>
      </c>
      <c r="F20" s="31" t="n">
        <v>1928756</v>
      </c>
      <c r="G20" s="31" t="n">
        <v>1007356</v>
      </c>
      <c r="H20" s="31" t="n">
        <v>560303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7918807</v>
      </c>
      <c r="F23" s="31" t="n">
        <v>28579728</v>
      </c>
      <c r="G23" s="31" t="n">
        <v>11059548</v>
      </c>
      <c r="H23" s="31" t="n">
        <v>798076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85000</v>
      </c>
      <c r="F24" s="31" t="n">
        <v>618645</v>
      </c>
      <c r="G24" s="31" t="n">
        <v>4167589</v>
      </c>
      <c r="H24" s="31" t="n">
        <v>6523246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345740</v>
      </c>
      <c r="F25" s="31" t="n">
        <v>316483</v>
      </c>
      <c r="G25" s="31" t="n">
        <v>261028</v>
      </c>
      <c r="H25" s="31" t="n">
        <v>129491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114357</v>
      </c>
      <c r="F26" s="31" t="n">
        <v>114357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460097</v>
      </c>
      <c r="F28" s="31" t="n">
        <v>430840</v>
      </c>
      <c r="G28" s="31" t="n">
        <v>261028</v>
      </c>
      <c r="H28" s="31" t="n">
        <v>129491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412166</v>
      </c>
      <c r="F29" s="31" t="n">
        <v>283181</v>
      </c>
      <c r="G29" s="31" t="n">
        <v>19877431</v>
      </c>
      <c r="H29" s="31" t="n">
        <v>14522453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9376070</v>
      </c>
      <c r="F30" s="34" t="n">
        <v>29912394</v>
      </c>
      <c r="G30" s="34" t="n">
        <v>35365596</v>
      </c>
      <c r="H30" s="34" t="n">
        <v>29155950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58350</v>
      </c>
      <c r="F35" s="29" t="n">
        <v>205765</v>
      </c>
      <c r="G35" s="29" t="n">
        <v>341433</v>
      </c>
      <c r="H35" s="29" t="n">
        <v>183023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327764</v>
      </c>
      <c r="F36" s="31" t="n">
        <v>660527</v>
      </c>
      <c r="G36" s="31" t="n">
        <v>5109052</v>
      </c>
      <c r="H36" s="31" t="n">
        <v>4816191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2874886</v>
      </c>
      <c r="F37" s="31" t="n">
        <v>1967576</v>
      </c>
      <c r="G37" s="31" t="n">
        <v>3431444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3461000</v>
      </c>
      <c r="F39" s="31" t="n">
        <v>2833868</v>
      </c>
      <c r="G39" s="31" t="n">
        <v>10274177</v>
      </c>
      <c r="H39" s="31" t="n">
        <v>11199507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374305</v>
      </c>
      <c r="F40" s="31" t="n">
        <v>2897073</v>
      </c>
      <c r="G40" s="31" t="n">
        <v>1305613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5000000</v>
      </c>
      <c r="F41" s="31" t="n">
        <v>5000000</v>
      </c>
      <c r="G41" s="31" t="n">
        <v>500000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928732</v>
      </c>
      <c r="F42" s="31" t="n">
        <v>1012204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9764037</v>
      </c>
      <c r="F43" s="34" t="n">
        <v>11743145</v>
      </c>
      <c r="G43" s="34" t="n">
        <v>16579790</v>
      </c>
      <c r="H43" s="34" t="n">
        <v>11199507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6500000</v>
      </c>
      <c r="F46" s="29" t="n">
        <v>16500000</v>
      </c>
      <c r="G46" s="29" t="n">
        <v>16500000</v>
      </c>
      <c r="H46" s="29" t="n">
        <v>16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6500000</v>
      </c>
      <c r="F47" s="31" t="n">
        <v>16500000</v>
      </c>
      <c r="G47" s="31" t="n">
        <v>16500000</v>
      </c>
      <c r="H47" s="31" t="n">
        <v>1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6500000</v>
      </c>
      <c r="F48" s="31" t="n">
        <v>16500000</v>
      </c>
      <c r="G48" s="31" t="n">
        <v>16500000</v>
      </c>
      <c r="H48" s="31" t="n">
        <v>1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153392</v>
      </c>
      <c r="F49" s="31" t="n">
        <v>975704</v>
      </c>
      <c r="G49" s="31" t="n">
        <v>901302</v>
      </c>
      <c r="H49" s="31" t="n">
        <v>705249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413819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132000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7500</v>
      </c>
      <c r="F57" s="31" t="n">
        <v>0</v>
      </c>
      <c r="G57" s="31" t="n">
        <v>-193740</v>
      </c>
      <c r="H57" s="31" t="n">
        <v>192764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646141</v>
      </c>
      <c r="F58" s="31" t="n">
        <v>693545</v>
      </c>
      <c r="G58" s="31" t="n">
        <v>1578244</v>
      </c>
      <c r="H58" s="31" t="n">
        <v>1644611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9612033</v>
      </c>
      <c r="F59" s="31" t="n">
        <v>18169249</v>
      </c>
      <c r="G59" s="31" t="n">
        <v>18785806</v>
      </c>
      <c r="H59" s="31" t="n">
        <v>1795644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9376070</v>
      </c>
      <c r="F61" s="34" t="n">
        <v>29912394</v>
      </c>
      <c r="G61" s="34" t="n">
        <v>35365596</v>
      </c>
      <c r="H61" s="34" t="n">
        <v>29155950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4175258</v>
      </c>
      <c r="F65" s="29" t="n">
        <v>3902207</v>
      </c>
      <c r="G65" s="29" t="n">
        <v>4724665</v>
      </c>
      <c r="H65" s="29" t="n">
        <v>3528509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4175258</v>
      </c>
      <c r="F67" s="31" t="n">
        <v>3902207</v>
      </c>
      <c r="G67" s="31" t="n">
        <v>4724665</v>
      </c>
      <c r="H67" s="31" t="n">
        <v>3528509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005539</v>
      </c>
      <c r="F68" s="31" t="n">
        <v>831566</v>
      </c>
      <c r="G68" s="31" t="n">
        <v>609400</v>
      </c>
      <c r="H68" s="31" t="n">
        <v>431897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01721</v>
      </c>
      <c r="F69" s="31" t="n">
        <v>97032</v>
      </c>
      <c r="G69" s="31" t="n">
        <v>106572</v>
      </c>
      <c r="H69" s="31" t="n">
        <v>12237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46308</v>
      </c>
      <c r="F70" s="31" t="n">
        <v>35235</v>
      </c>
      <c r="G70" s="31" t="n">
        <v>35040</v>
      </c>
      <c r="H70" s="31" t="n">
        <v>1761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46308</v>
      </c>
      <c r="F71" s="31" t="n">
        <v>35235</v>
      </c>
      <c r="G71" s="31" t="n">
        <v>11971</v>
      </c>
      <c r="H71" s="31" t="n">
        <v>156172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3021690</v>
      </c>
      <c r="F72" s="31" t="n">
        <v>2938374</v>
      </c>
      <c r="G72" s="31" t="n">
        <v>3996722</v>
      </c>
      <c r="H72" s="31" t="n">
        <v>281807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38532</v>
      </c>
      <c r="F73" s="31" t="n">
        <v>585692</v>
      </c>
      <c r="G73" s="31" t="n">
        <v>-682562</v>
      </c>
      <c r="H73" s="31" t="n">
        <v>251389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343887</v>
      </c>
      <c r="F74" s="31" t="n">
        <v>1679447</v>
      </c>
      <c r="G74" s="31" t="n">
        <v>103702</v>
      </c>
      <c r="H74" s="31" t="n">
        <v>17619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716335</v>
      </c>
      <c r="F75" s="31" t="n">
        <v>1844619</v>
      </c>
      <c r="G75" s="31" t="n">
        <v>3210458</v>
      </c>
      <c r="H75" s="31" t="n">
        <v>3051840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951825</v>
      </c>
      <c r="F76" s="31" t="n">
        <v>1100598</v>
      </c>
      <c r="G76" s="31" t="n">
        <v>1249923</v>
      </c>
      <c r="H76" s="31" t="n">
        <v>651881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764510</v>
      </c>
      <c r="F77" s="31" t="n">
        <v>744021</v>
      </c>
      <c r="G77" s="31" t="n">
        <v>1960535</v>
      </c>
      <c r="H77" s="31" t="n">
        <v>2399959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96457</v>
      </c>
      <c r="F78" s="31" t="n">
        <v>433374</v>
      </c>
      <c r="G78" s="31" t="n">
        <v>668157</v>
      </c>
      <c r="H78" s="31" t="n">
        <v>567461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17769</v>
      </c>
      <c r="F80" s="31" t="n">
        <v>16777</v>
      </c>
      <c r="G80" s="31" t="n">
        <v>49510</v>
      </c>
      <c r="H80" s="31" t="n">
        <v>6285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31667</v>
      </c>
      <c r="G81" s="31" t="n">
        <v>27000</v>
      </c>
      <c r="H81" s="31" t="n">
        <v>27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450284</v>
      </c>
      <c r="F82" s="31" t="n">
        <v>262203</v>
      </c>
      <c r="G82" s="31" t="n">
        <v>1215868</v>
      </c>
      <c r="H82" s="31" t="n">
        <v>1742648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450284</v>
      </c>
      <c r="F84" s="34" t="n">
        <v>262203</v>
      </c>
      <c r="G84" s="34" t="n">
        <v>1215868</v>
      </c>
      <c r="H84" s="34" t="n">
        <v>1742648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521694</v>
      </c>
      <c r="F88" s="29" t="n">
        <v>249502</v>
      </c>
      <c r="G88" s="29" t="n">
        <v>144517</v>
      </c>
      <c r="H88" s="29" t="n">
        <v>45350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2304668</v>
      </c>
      <c r="F89" s="31" t="n">
        <v>3961787</v>
      </c>
      <c r="G89" s="31" t="n">
        <v>-5551112</v>
      </c>
      <c r="H89" s="31" t="n">
        <v>-3989582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1046553</v>
      </c>
      <c r="F90" s="31" t="n">
        <v>1703838</v>
      </c>
      <c r="G90" s="31" t="n">
        <v>626179</v>
      </c>
      <c r="H90" s="31" t="n">
        <v>30619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2900046</v>
      </c>
      <c r="F91" s="31" t="n">
        <v>-5393433</v>
      </c>
      <c r="G91" s="31" t="n">
        <v>5029918</v>
      </c>
      <c r="H91" s="31" t="n">
        <v>3782555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972869</v>
      </c>
      <c r="F92" s="34" t="n">
        <v>521694</v>
      </c>
      <c r="G92" s="34" t="n">
        <v>249502</v>
      </c>
      <c r="H92" s="34" t="n">
        <v>144517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21709696969697</v>
      </c>
      <c r="F96" s="13" t="n">
        <f aca="false">+F8*100/F10</f>
        <v>5.9005696969697</v>
      </c>
      <c r="G96" s="13" t="n">
        <f aca="false">+G8*100/G10</f>
        <v>94.0240424242424</v>
      </c>
      <c r="H96" s="13" t="n">
        <f aca="false">+H8*100/H10</f>
        <v>13.29388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87896</v>
      </c>
      <c r="F97" s="16" t="n">
        <f aca="false">+F84/F10</f>
        <v>0.0158910909090909</v>
      </c>
      <c r="G97" s="16" t="n">
        <f aca="false">+G84/G10</f>
        <v>0.0736889696969697</v>
      </c>
      <c r="H97" s="16" t="n">
        <f aca="false">+H84/H10</f>
        <v>0.116176533333333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8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18860806060606</v>
      </c>
      <c r="F99" s="16" t="n">
        <f aca="false">+F59/F10</f>
        <v>1.10116660606061</v>
      </c>
      <c r="G99" s="16" t="n">
        <f aca="false">+G59/G10</f>
        <v>1.1385336969697</v>
      </c>
      <c r="H99" s="16" t="n">
        <f aca="false">+H59/H10</f>
        <v>1.1970962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1.3770820060071</v>
      </c>
      <c r="F100" s="16" t="n">
        <f aca="false">+F11/F84</f>
        <v>70.4797427947049</v>
      </c>
      <c r="G100" s="16" t="n">
        <f aca="false">+G11/G84</f>
        <v>27.8196317363398</v>
      </c>
      <c r="H100" s="16" t="n">
        <f aca="false">+H11/H84</f>
        <v>20.227837176526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8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91.0166560480568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841320224170539</v>
      </c>
      <c r="F103" s="50" t="n">
        <f aca="false">+F11/F59</f>
        <v>1.01710312847823</v>
      </c>
      <c r="G103" s="50" t="n">
        <f aca="false">+G11/G59</f>
        <v>1.80056155163106</v>
      </c>
      <c r="H103" s="50" t="n">
        <f aca="false">+H11/H59</f>
        <v>1.9630836686308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00</v>
      </c>
      <c r="F105" s="56" t="n">
        <f aca="false">+F67*100/F65</f>
        <v>100</v>
      </c>
      <c r="G105" s="56" t="n">
        <f aca="false">+G67*100/G65</f>
        <v>100</v>
      </c>
      <c r="H105" s="56" t="n">
        <f aca="false">+H67*100/H65</f>
        <v>100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65.0578958234437</v>
      </c>
      <c r="F106" s="57" t="n">
        <f aca="false">+F75*100/F65</f>
        <v>47.2711724416465</v>
      </c>
      <c r="G106" s="57" t="n">
        <f aca="false">+G75*100/G65</f>
        <v>67.9510187494775</v>
      </c>
      <c r="H106" s="57" t="n">
        <f aca="false">+H75*100/H65</f>
        <v>86.4909229365718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34.7351948071233</v>
      </c>
      <c r="F107" s="57" t="n">
        <f aca="false">+F82*100/F65</f>
        <v>6.71935138243563</v>
      </c>
      <c r="G107" s="57" t="n">
        <f aca="false">+G82*100/G65</f>
        <v>25.7344806457177</v>
      </c>
      <c r="H107" s="57" t="n">
        <f aca="false">+H82*100/H65</f>
        <v>49.3876592067641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8.17709448540938</v>
      </c>
      <c r="F108" s="57" t="n">
        <f aca="false">(F82+F76)*100/F30</f>
        <v>4.55597435631531</v>
      </c>
      <c r="G108" s="57" t="n">
        <f aca="false">(G82+G76)*100/G30</f>
        <v>6.97228741740985</v>
      </c>
      <c r="H108" s="57" t="n">
        <f aca="false">(H82+H76)*100/H30</f>
        <v>8.21283134317352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7.39486824236937</v>
      </c>
      <c r="F109" s="58" t="n">
        <f aca="false">+F84*100/F59</f>
        <v>1.44311413201503</v>
      </c>
      <c r="G109" s="58" t="n">
        <f aca="false">+G84*100/G59</f>
        <v>6.47226954222779</v>
      </c>
      <c r="H109" s="58" t="n">
        <f aca="false">+H84*100/H59</f>
        <v>9.7048619261621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3.2380641794495</v>
      </c>
      <c r="F111" s="13" t="n">
        <f aca="false">+F43*100/F30</f>
        <v>39.2584592192788</v>
      </c>
      <c r="G111" s="13" t="n">
        <f aca="false">+G43*100/G30</f>
        <v>46.8811270705009</v>
      </c>
      <c r="H111" s="13" t="n">
        <f aca="false">+H43*100/H30</f>
        <v>38.4124235361907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66.7619358205505</v>
      </c>
      <c r="F112" s="16" t="n">
        <f aca="false">+F59*100/F30</f>
        <v>60.7415407807212</v>
      </c>
      <c r="G112" s="16" t="n">
        <f aca="false">+G59*100/G30</f>
        <v>53.1188729294991</v>
      </c>
      <c r="H112" s="16" t="n">
        <f aca="false">+H59*100/H30</f>
        <v>61.5875764638093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2.85381766606256</v>
      </c>
      <c r="F113" s="50" t="n">
        <f aca="false">+F75/F76</f>
        <v>1.67601522081632</v>
      </c>
      <c r="G113" s="50" t="n">
        <f aca="false">+G75/G76</f>
        <v>2.56852462111666</v>
      </c>
      <c r="H113" s="50" t="n">
        <f aca="false">+H75/H76</f>
        <v>4.68159065841772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14213126534625</v>
      </c>
      <c r="F115" s="13" t="n">
        <f aca="false">+F65/F30</f>
        <v>0.130454519955842</v>
      </c>
      <c r="G115" s="13" t="n">
        <f aca="false">+G65/G30</f>
        <v>0.133594949170375</v>
      </c>
      <c r="H115" s="13" t="n">
        <f aca="false">+H65/H30</f>
        <v>0.121021918339138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9.07473424082313</v>
      </c>
      <c r="F116" s="16" t="n">
        <f aca="false">+F65/F28</f>
        <v>9.0572068517315</v>
      </c>
      <c r="G116" s="16" t="n">
        <f aca="false">+G65/G28</f>
        <v>18.1002229645862</v>
      </c>
      <c r="H116" s="16" t="n">
        <f aca="false">+H65/H28</f>
        <v>27.2490675027608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0.170712688999468</v>
      </c>
      <c r="F117" s="50" t="n">
        <f aca="false">+F65/F120</f>
        <v>0.151566387760984</v>
      </c>
      <c r="G117" s="50" t="n">
        <f aca="false">+G65/G120</f>
        <v>6.01583837447525</v>
      </c>
      <c r="H117" s="50" t="n">
        <f aca="false">+H65/H120</f>
        <v>-1.09623682756054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8.06668795145912</v>
      </c>
      <c r="F119" s="63" t="n">
        <f aca="false">+F23/F39</f>
        <v>10.0850597134376</v>
      </c>
      <c r="G119" s="63" t="n">
        <f aca="false">+G23/G39</f>
        <v>1.07644125656001</v>
      </c>
      <c r="H119" s="63" t="n">
        <f aca="false">+H23/H39</f>
        <v>0.71259922423371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24457807</v>
      </c>
      <c r="F120" s="34" t="n">
        <f aca="false">+F23-F39</f>
        <v>25745860</v>
      </c>
      <c r="G120" s="34" t="n">
        <f aca="false">+G23-G39</f>
        <v>785371</v>
      </c>
      <c r="H120" s="34" t="n">
        <f aca="false">+H23-H39</f>
        <v>-3218747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8T11:12:07Z</dcterms:modified>
  <cp:revision>0</cp:revision>
  <dc:subject/>
  <dc:title/>
</cp:coreProperties>
</file>